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7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67105.98</v>
      </c>
      <c r="E4" s="60" t="n">
        <v>880516.7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527918.34</v>
      </c>
      <c r="E5" s="63" t="n">
        <v>729512.1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527918.34</v>
      </c>
      <c r="E6" s="63" t="n">
        <v>729512.1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9187.64</v>
      </c>
      <c r="E13" s="63" t="n">
        <v>151004.6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9187.64</v>
      </c>
      <c r="E14" s="63" t="n">
        <v>151004.6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8980.92</v>
      </c>
      <c r="E16" s="60" t="n">
        <v>43780.7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8980.92</v>
      </c>
      <c r="E17" s="63" t="n">
        <v>43780.7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38980.92</v>
      </c>
      <c r="E18" s="63" t="n">
        <v>43780.7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94784.8</v>
      </c>
      <c r="E23" s="60" t="n">
        <v>297708.1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1134.8</v>
      </c>
      <c r="E24" s="63" t="n">
        <v>202731.4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14133</v>
      </c>
      <c r="E26" s="63" t="n">
        <v>173138.9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7001.8</v>
      </c>
      <c r="E27" s="63" t="n">
        <v>29592.5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000</v>
      </c>
      <c r="E28" s="63" t="n">
        <v>90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9000</v>
      </c>
      <c r="E29" s="63" t="n">
        <v>900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250</v>
      </c>
      <c r="E33" s="63" t="n">
        <v>545.96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250</v>
      </c>
      <c r="E36" s="63" t="n">
        <v>545.96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4400</v>
      </c>
      <c r="E42" s="63" t="n">
        <v>85430.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54400</v>
      </c>
      <c r="E44" s="63" t="n">
        <v>85430.8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1771</v>
      </c>
      <c r="E46" s="60" t="n">
        <v>26718.1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4851.1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4851.1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5000</v>
      </c>
      <c r="E61" s="63" t="n">
        <v>5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5000</v>
      </c>
      <c r="E72" s="63" t="n">
        <v>50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5000</v>
      </c>
      <c r="E76" s="63" t="n">
        <v>5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5000</v>
      </c>
      <c r="E79" s="63" t="n">
        <v>500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1771</v>
      </c>
      <c r="E80" s="63" t="n">
        <v>11866.9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1771</v>
      </c>
      <c r="E81" s="63" t="n">
        <v>11866.9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51645.69</v>
      </c>
      <c r="E145" s="60" t="n">
        <v>51645.6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51645.69</v>
      </c>
      <c r="E146" s="63" t="n">
        <v>51645.6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51645.69</v>
      </c>
      <c r="E147" s="63" t="n">
        <v>51645.6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38114.57</v>
      </c>
      <c r="E151" s="60" t="n">
        <v>282917.77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1114.57</v>
      </c>
      <c r="E152" s="63" t="n">
        <v>145092.9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950</v>
      </c>
      <c r="E154" s="63" t="n">
        <v>124763.7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0000</v>
      </c>
      <c r="E155" s="63" t="n">
        <v>1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164.57</v>
      </c>
      <c r="E157" s="63" t="n">
        <v>10329.1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17000</v>
      </c>
      <c r="E158" s="63" t="n">
        <v>137824.84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1141.85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40000</v>
      </c>
      <c r="E162" s="63" t="n">
        <v>4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77000</v>
      </c>
      <c r="E164" s="63" t="n">
        <v>96682.9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900871.7</v>
      </c>
      <c r="E166" s="60" t="n">
        <v>1139670.9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55478</v>
      </c>
      <c r="E167" s="63" t="n">
        <v>280724.5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04250</v>
      </c>
      <c r="E168" s="63" t="n">
        <v>220875.5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51228</v>
      </c>
      <c r="E169" s="63" t="n">
        <v>59849.0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6450.12</v>
      </c>
      <c r="E170" s="63" t="n">
        <v>19363.0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6450.12</v>
      </c>
      <c r="E171" s="63" t="n">
        <v>19363.0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469221.34</v>
      </c>
      <c r="E172" s="63" t="n">
        <v>632165.0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7701.32</v>
      </c>
      <c r="E173" s="63" t="n">
        <v>35153.1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441520.02</v>
      </c>
      <c r="E174" s="63" t="n">
        <v>597011.8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08043.44</v>
      </c>
      <c r="E175" s="63" t="n">
        <v>160734.1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06343.44</v>
      </c>
      <c r="E176" s="63" t="n">
        <v>159034.1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700</v>
      </c>
      <c r="E177" s="63" t="n">
        <v>17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3646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3646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0678.8</v>
      </c>
      <c r="E203" s="63" t="n">
        <v>43038.1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9778.8</v>
      </c>
      <c r="E204" s="63" t="n">
        <v>20249.82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5500</v>
      </c>
      <c r="E206" s="63" t="n">
        <v>7388.37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4400</v>
      </c>
      <c r="E207" s="63" t="n">
        <v>144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00</v>
      </c>
      <c r="E209" s="63" t="n">
        <v>10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1771</v>
      </c>
      <c r="E210" s="60" t="n">
        <v>128598.2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5000</v>
      </c>
      <c r="E214" s="63" t="n">
        <v>121827.2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0000</v>
      </c>
      <c r="E215" s="63" t="n">
        <v>78554.2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5000</v>
      </c>
      <c r="E217" s="63" t="n">
        <v>43273.0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6771</v>
      </c>
      <c r="E253" s="63" t="n">
        <v>6771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6771</v>
      </c>
      <c r="E257" s="63" t="n">
        <v>6771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51645.69</v>
      </c>
      <c r="E319" s="60" t="n">
        <v>51645.6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51645.69</v>
      </c>
      <c r="E320" s="63" t="n">
        <v>51645.6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51645.69</v>
      </c>
      <c r="E321" s="63" t="n">
        <v>51645.6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38114.57</v>
      </c>
      <c r="E325" s="60" t="n">
        <v>342512.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71114.57</v>
      </c>
      <c r="E326" s="63" t="n">
        <v>213054.26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</v>
      </c>
      <c r="E327" s="63" t="n">
        <v>63325.56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950</v>
      </c>
      <c r="E328" s="63" t="n">
        <v>134284.1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0000</v>
      </c>
      <c r="E329" s="63" t="n">
        <v>1028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164.57</v>
      </c>
      <c r="E331" s="63" t="n">
        <v>5164.5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7000</v>
      </c>
      <c r="E332" s="63" t="n">
        <v>129458.04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25000</v>
      </c>
      <c r="E334" s="63" t="n">
        <v>50507.09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40000</v>
      </c>
      <c r="E336" s="63" t="n">
        <v>76385.84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</v>
      </c>
      <c r="E338" s="63" t="n">
        <v>2565.1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212402.96</v>
      </c>
      <c r="E342" s="73" t="n">
        <f aca="false">E340+E341+E4+E16+E23+E46+E85+E126+E145+E148+E151</f>
        <v>1583287.2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212402.96</v>
      </c>
      <c r="E343" s="76" t="n">
        <f aca="false">E166+E210+E259+E300+E319+E322+E325</f>
        <v>1662427.1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7-03-29T07:49:25Z</dcterms:modified>
  <cp:revision>0</cp:revision>
  <dc:subject/>
  <dc:title/>
</cp:coreProperties>
</file>