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18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675960.37</v>
      </c>
      <c r="E4" s="60" t="n">
        <v>1069155.69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542460.37</v>
      </c>
      <c r="E5" s="63" t="n">
        <v>927470.37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542460.37</v>
      </c>
      <c r="E6" s="63" t="n">
        <v>927470.37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33500</v>
      </c>
      <c r="E13" s="63" t="n">
        <v>141685.3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33500</v>
      </c>
      <c r="E14" s="63" t="n">
        <v>141685.3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38980.92</v>
      </c>
      <c r="E16" s="60" t="n">
        <v>41936.0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38980.92</v>
      </c>
      <c r="E17" s="63" t="n">
        <v>41936.0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38980.92</v>
      </c>
      <c r="E18" s="63" t="n">
        <v>41936.0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92284.8</v>
      </c>
      <c r="E23" s="60" t="n">
        <v>300960.14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28634.8</v>
      </c>
      <c r="E24" s="63" t="n">
        <v>214731.65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13133</v>
      </c>
      <c r="E26" s="63" t="n">
        <v>186589.1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5501.8</v>
      </c>
      <c r="E27" s="63" t="n">
        <v>28142.5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000</v>
      </c>
      <c r="E28" s="63" t="n">
        <v>90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9000</v>
      </c>
      <c r="E29" s="63" t="n">
        <v>900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250</v>
      </c>
      <c r="E33" s="63" t="n">
        <v>50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250</v>
      </c>
      <c r="E36" s="63" t="n">
        <v>50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4400</v>
      </c>
      <c r="E42" s="63" t="n">
        <v>76728.49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54400</v>
      </c>
      <c r="E44" s="63" t="n">
        <v>76728.49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0</v>
      </c>
      <c r="E45" s="63" t="n">
        <v>0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0000</v>
      </c>
      <c r="E46" s="60" t="n">
        <v>10569.62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569.6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569.6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5000</v>
      </c>
      <c r="E76" s="63" t="n">
        <v>5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5000</v>
      </c>
      <c r="E79" s="63" t="n">
        <v>500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5000</v>
      </c>
      <c r="E80" s="63" t="n">
        <v>5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5000</v>
      </c>
      <c r="E81" s="63" t="n">
        <v>5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51645.69</v>
      </c>
      <c r="E145" s="60" t="n">
        <v>51645.6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51645.69</v>
      </c>
      <c r="E146" s="63" t="n">
        <v>51645.6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51645.69</v>
      </c>
      <c r="E147" s="63" t="n">
        <v>51645.6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38114.57</v>
      </c>
      <c r="E151" s="60" t="n">
        <v>258968.4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1114.57</v>
      </c>
      <c r="E152" s="63" t="n">
        <v>121114.57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950</v>
      </c>
      <c r="E154" s="63" t="n">
        <v>105950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0000</v>
      </c>
      <c r="E155" s="63" t="n">
        <v>1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164.57</v>
      </c>
      <c r="E157" s="63" t="n">
        <v>5164.57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17000</v>
      </c>
      <c r="E158" s="63" t="n">
        <v>137853.9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1139.66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40000</v>
      </c>
      <c r="E162" s="63" t="n">
        <v>4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25000</v>
      </c>
      <c r="E163" s="63" t="n">
        <v>2500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52000</v>
      </c>
      <c r="E164" s="63" t="n">
        <v>71714.26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907226.09</v>
      </c>
      <c r="E166" s="60" t="n">
        <v>1165221.5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55978</v>
      </c>
      <c r="E167" s="63" t="n">
        <v>302382.41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04750</v>
      </c>
      <c r="E168" s="63" t="n">
        <v>239546.4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51228</v>
      </c>
      <c r="E169" s="63" t="n">
        <v>62835.94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6650</v>
      </c>
      <c r="E170" s="63" t="n">
        <v>20509.15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6650</v>
      </c>
      <c r="E171" s="63" t="n">
        <v>20509.15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485898.74</v>
      </c>
      <c r="E172" s="63" t="n">
        <v>705765.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8076.62</v>
      </c>
      <c r="E173" s="63" t="n">
        <v>39594.18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457822.12</v>
      </c>
      <c r="E174" s="63" t="n">
        <v>666171.1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04283.44</v>
      </c>
      <c r="E175" s="63" t="n">
        <v>111256.81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02583.44</v>
      </c>
      <c r="E176" s="63" t="n">
        <v>108356.8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700</v>
      </c>
      <c r="E177" s="63" t="n">
        <v>29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1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3415.91</v>
      </c>
      <c r="E203" s="63" t="n">
        <v>24307.88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2515.91</v>
      </c>
      <c r="E204" s="63" t="n">
        <v>3407.88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5500</v>
      </c>
      <c r="E206" s="63" t="n">
        <v>55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4400</v>
      </c>
      <c r="E207" s="63" t="n">
        <v>144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00</v>
      </c>
      <c r="E209" s="63" t="n">
        <v>100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0000</v>
      </c>
      <c r="E210" s="60" t="n">
        <v>84273.04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0000</v>
      </c>
      <c r="E214" s="63" t="n">
        <v>84273.04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0000</v>
      </c>
      <c r="E215" s="63" t="n">
        <v>46000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38273.0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51645.69</v>
      </c>
      <c r="E319" s="60" t="n">
        <v>51645.6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51645.69</v>
      </c>
      <c r="E320" s="63" t="n">
        <v>51645.6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51645.69</v>
      </c>
      <c r="E321" s="63" t="n">
        <v>51645.6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38114.57</v>
      </c>
      <c r="E325" s="60" t="n">
        <v>302260.08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71114.57</v>
      </c>
      <c r="E326" s="63" t="n">
        <v>171114.5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</v>
      </c>
      <c r="E327" s="63" t="n">
        <v>50000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950</v>
      </c>
      <c r="E328" s="63" t="n">
        <v>105950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0000</v>
      </c>
      <c r="E329" s="63" t="n">
        <v>1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164.57</v>
      </c>
      <c r="E331" s="63" t="n">
        <v>5164.5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7000</v>
      </c>
      <c r="E332" s="63" t="n">
        <v>131145.5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29154.48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40000</v>
      </c>
      <c r="E336" s="63" t="n">
        <v>74991.03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5000</v>
      </c>
      <c r="E337" s="63" t="n">
        <v>2500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2000</v>
      </c>
      <c r="E338" s="63" t="n">
        <v>2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206986.35</v>
      </c>
      <c r="E342" s="73" t="n">
        <f aca="false">E340+E341+E4+E16+E23+E46+E85+E126+E145+E148+E151</f>
        <v>1733235.6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206986.35</v>
      </c>
      <c r="E343" s="76" t="n">
        <f aca="false">E166+E210+E259+E300+E319+E322+E325</f>
        <v>1603400.3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18-02-02T11:54:24Z</dcterms:modified>
  <cp:revision>0</cp:revision>
  <dc:subject/>
  <dc:title/>
</cp:coreProperties>
</file>