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9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701140.6</v>
      </c>
      <c r="E4" s="60" t="n">
        <v>1026708.0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562140.6</v>
      </c>
      <c r="E5" s="63" t="n">
        <v>883698.9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562140.6</v>
      </c>
      <c r="E6" s="63" t="n">
        <v>883698.9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9000</v>
      </c>
      <c r="E13" s="63" t="n">
        <v>143009.1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9000</v>
      </c>
      <c r="E14" s="63" t="n">
        <v>143009.1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8980.92</v>
      </c>
      <c r="E16" s="60" t="n">
        <v>40980.9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8980.92</v>
      </c>
      <c r="E17" s="63" t="n">
        <v>40980.9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8980.92</v>
      </c>
      <c r="E18" s="63" t="n">
        <v>40980.9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00172.31</v>
      </c>
      <c r="E23" s="60" t="n">
        <v>315583.1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6522.31</v>
      </c>
      <c r="E24" s="63" t="n">
        <v>21936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22820.51</v>
      </c>
      <c r="E26" s="63" t="n">
        <v>193075.4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701.8</v>
      </c>
      <c r="E27" s="63" t="n">
        <v>26292.5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000</v>
      </c>
      <c r="E28" s="63" t="n">
        <v>9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9000</v>
      </c>
      <c r="E29" s="63" t="n">
        <v>900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250</v>
      </c>
      <c r="E33" s="63" t="n">
        <v>2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250</v>
      </c>
      <c r="E36" s="63" t="n">
        <v>2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4400</v>
      </c>
      <c r="E42" s="63" t="n">
        <v>86965.18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54400</v>
      </c>
      <c r="E44" s="63" t="n">
        <v>86965.18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6600</v>
      </c>
      <c r="E46" s="60" t="n">
        <v>1666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6600</v>
      </c>
      <c r="E61" s="63" t="n">
        <v>66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6600</v>
      </c>
      <c r="E72" s="63" t="n">
        <v>66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5000</v>
      </c>
      <c r="E76" s="63" t="n">
        <v>5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5000</v>
      </c>
      <c r="E79" s="63" t="n">
        <v>500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000</v>
      </c>
      <c r="E80" s="63" t="n">
        <v>506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000</v>
      </c>
      <c r="E81" s="63" t="n">
        <v>506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51645.69</v>
      </c>
      <c r="E145" s="60" t="n">
        <v>51645.6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51645.69</v>
      </c>
      <c r="E146" s="63" t="n">
        <v>51645.6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51645.69</v>
      </c>
      <c r="E147" s="63" t="n">
        <v>51645.6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41114.57</v>
      </c>
      <c r="E151" s="60" t="n">
        <v>299324.12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1114.57</v>
      </c>
      <c r="E152" s="63" t="n">
        <v>123779.1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950</v>
      </c>
      <c r="E154" s="63" t="n">
        <v>10595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0000</v>
      </c>
      <c r="E155" s="63" t="n">
        <v>1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164.57</v>
      </c>
      <c r="E157" s="63" t="n">
        <v>7829.1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20000</v>
      </c>
      <c r="E158" s="63" t="n">
        <v>175544.9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3000</v>
      </c>
      <c r="E161" s="63" t="n">
        <v>350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40000</v>
      </c>
      <c r="E162" s="63" t="n">
        <v>4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5000</v>
      </c>
      <c r="E163" s="63" t="n">
        <v>61174.94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2000</v>
      </c>
      <c r="E164" s="63" t="n">
        <v>70870.0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940293.83</v>
      </c>
      <c r="E166" s="60" t="n">
        <v>1200021.8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3590</v>
      </c>
      <c r="E167" s="63" t="n">
        <v>296087.6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16590</v>
      </c>
      <c r="E168" s="63" t="n">
        <v>230170.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7000</v>
      </c>
      <c r="E169" s="63" t="n">
        <v>65916.7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9540</v>
      </c>
      <c r="E170" s="63" t="n">
        <v>23258.4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9540</v>
      </c>
      <c r="E171" s="63" t="n">
        <v>23258.4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504865.82</v>
      </c>
      <c r="E172" s="63" t="n">
        <v>736948.76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7195</v>
      </c>
      <c r="E173" s="63" t="n">
        <v>3951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77670.82</v>
      </c>
      <c r="E174" s="63" t="n">
        <v>697436.7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5295.44</v>
      </c>
      <c r="E175" s="63" t="n">
        <v>115717.8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94795.44</v>
      </c>
      <c r="E176" s="63" t="n">
        <v>115217.8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5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6002.57</v>
      </c>
      <c r="E203" s="63" t="n">
        <v>27009.1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5102.57</v>
      </c>
      <c r="E204" s="63" t="n">
        <v>3424.13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5500</v>
      </c>
      <c r="E206" s="63" t="n">
        <v>8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4400</v>
      </c>
      <c r="E207" s="63" t="n">
        <v>1458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36600</v>
      </c>
      <c r="E210" s="60" t="n">
        <v>226567.5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36600</v>
      </c>
      <c r="E214" s="63" t="n">
        <v>226567.5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30000</v>
      </c>
      <c r="E215" s="63" t="n">
        <v>213343.9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6600</v>
      </c>
      <c r="E217" s="63" t="n">
        <v>13223.5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51645.69</v>
      </c>
      <c r="E319" s="60" t="n">
        <v>51645.6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51645.69</v>
      </c>
      <c r="E320" s="63" t="n">
        <v>51645.6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51645.69</v>
      </c>
      <c r="E321" s="63" t="n">
        <v>51645.6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41114.57</v>
      </c>
      <c r="E325" s="60" t="n">
        <v>345217.1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71114.57</v>
      </c>
      <c r="E326" s="63" t="n">
        <v>189878.3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</v>
      </c>
      <c r="E327" s="63" t="n">
        <v>59194.31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950</v>
      </c>
      <c r="E328" s="63" t="n">
        <v>115519.4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0000</v>
      </c>
      <c r="E329" s="63" t="n">
        <v>1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164.57</v>
      </c>
      <c r="E331" s="63" t="n">
        <v>5164.5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155338.82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3000</v>
      </c>
      <c r="E334" s="63" t="n">
        <v>28332.22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40000</v>
      </c>
      <c r="E336" s="63" t="n">
        <v>74991.03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5000</v>
      </c>
      <c r="E337" s="63" t="n">
        <v>5000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</v>
      </c>
      <c r="E338" s="63" t="n">
        <v>2015.5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20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369654.09</v>
      </c>
      <c r="E342" s="73" t="n">
        <f aca="false">E340+E341+E4+E16+E23+E46+E85+E126+E145+E148+E151</f>
        <v>1750901.9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369654.09</v>
      </c>
      <c r="E343" s="76" t="n">
        <f aca="false">E166+E210+E259+E300+E319+E322+E325</f>
        <v>1823452.2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9-02-26T16:11:44Z</dcterms:modified>
  <cp:revision>0</cp:revision>
  <dc:subject/>
  <dc:title/>
</cp:coreProperties>
</file>